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Tiekėjo pavadinimas (nurodyti): UAB Principalmed 1L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Elektrinis jėgos instrumentas </t>
  </si>
  <si>
    <t xml:space="preserve">NSK, Primado 2</t>
  </si>
  <si>
    <t xml:space="preserve">kompl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15" hidden="false" customHeight="true" outlineLevel="0" collapsed="false">
      <c r="A4" s="9" t="n">
        <v>2</v>
      </c>
      <c r="B4" s="10" t="s">
        <v>9</v>
      </c>
      <c r="C4" s="11" t="s">
        <v>10</v>
      </c>
      <c r="D4" s="9" t="s">
        <v>11</v>
      </c>
      <c r="E4" s="12" t="n">
        <v>1</v>
      </c>
      <c r="F4" s="11" t="n">
        <v>36515</v>
      </c>
      <c r="G4" s="11" t="n">
        <f aca="false">F4</f>
        <v>36515</v>
      </c>
      <c r="H4" s="11" t="n">
        <f aca="false">G4*1.21</f>
        <v>44183.15</v>
      </c>
    </row>
    <row r="5" customFormat="false" ht="15" hidden="false" customHeight="true" outlineLevel="0" collapsed="false">
      <c r="A5" s="9" t="n">
        <v>3</v>
      </c>
      <c r="B5" s="10" t="s">
        <v>9</v>
      </c>
      <c r="C5" s="11" t="s">
        <v>10</v>
      </c>
      <c r="D5" s="9" t="s">
        <v>11</v>
      </c>
      <c r="E5" s="12" t="n">
        <v>1</v>
      </c>
      <c r="F5" s="11" t="n">
        <v>37176</v>
      </c>
      <c r="G5" s="11" t="n">
        <f aca="false">F5</f>
        <v>37176</v>
      </c>
      <c r="H5" s="11" t="n">
        <f aca="false">G5*1.21</f>
        <v>44982.96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5-02-25T13:48:31Z</dcterms:modified>
  <cp:revision>0</cp:revision>
  <dc:subject/>
  <dc:title/>
</cp:coreProperties>
</file>